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99991182"/>
        <c:axId val="7607084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70786156"/>
        <c:axId val="39394217"/>
      </c:scatterChart>
      <c:valAx>
        <c:axId val="9999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840"/>
        <c:crossesAt val="0"/>
        <c:crossBetween val="midCat"/>
      </c:valAx>
      <c:valAx>
        <c:axId val="7607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182"/>
        <c:crossesAt val="0"/>
        <c:crossBetween val="midCat"/>
      </c:valAx>
      <c:valAx>
        <c:axId val="70786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217"/>
        <c:crossBetween val="midCat"/>
      </c:valAx>
      <c:valAx>
        <c:axId val="393942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15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485927"/>
        <c:axId val="57502263"/>
      </c:scatterChart>
      <c:valAx>
        <c:axId val="48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263"/>
        <c:crossesAt val="0"/>
        <c:crossBetween val="midCat"/>
      </c:valAx>
      <c:valAx>
        <c:axId val="5750226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36920656"/>
        <c:axId val="55954466"/>
      </c:scatterChart>
      <c:valAx>
        <c:axId val="3692065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466"/>
        <c:crossesAt val="0"/>
        <c:crossBetween val="midCat"/>
      </c:valAx>
      <c:valAx>
        <c:axId val="5595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6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16676255"/>
        <c:axId val="1165275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4820407"/>
        <c:axId val="70136234"/>
      </c:scatterChart>
      <c:valAx>
        <c:axId val="1667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752"/>
        <c:crossesAt val="0"/>
        <c:crossBetween val="midCat"/>
      </c:valAx>
      <c:valAx>
        <c:axId val="1165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255"/>
        <c:crossesAt val="0"/>
        <c:crossBetween val="midCat"/>
      </c:valAx>
      <c:valAx>
        <c:axId val="4820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234"/>
        <c:crossBetween val="midCat"/>
      </c:valAx>
      <c:valAx>
        <c:axId val="701362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0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23859566"/>
        <c:axId val="4129485"/>
      </c:scatterChart>
      <c:valAx>
        <c:axId val="2385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85"/>
        <c:crossesAt val="0"/>
        <c:crossBetween val="midCat"/>
      </c:valAx>
      <c:valAx>
        <c:axId val="412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5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31299812"/>
        <c:axId val="91939276"/>
      </c:scatterChart>
      <c:valAx>
        <c:axId val="3129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276"/>
        <c:crossesAt val="0"/>
        <c:crossBetween val="midCat"/>
      </c:valAx>
      <c:valAx>
        <c:axId val="9193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8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88120715"/>
        <c:axId val="63820692"/>
      </c:scatterChart>
      <c:valAx>
        <c:axId val="8812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0692"/>
        <c:crossesAt val="0"/>
        <c:crossBetween val="midCat"/>
      </c:valAx>
      <c:valAx>
        <c:axId val="6382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7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91362368"/>
        <c:axId val="62322268"/>
      </c:scatterChart>
      <c:valAx>
        <c:axId val="9136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268"/>
        <c:crossesAt val="0"/>
        <c:crossBetween val="midCat"/>
      </c:valAx>
      <c:valAx>
        <c:axId val="6232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3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